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97251"/>
        <c:axId val="16099588"/>
      </c:lineChart>
      <c:catAx>
        <c:axId val="6469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9588"/>
        <c:crossesAt val="0"/>
        <c:auto val="1"/>
        <c:lblAlgn val="ctr"/>
        <c:lblOffset val="100"/>
        <c:noMultiLvlLbl val="0"/>
      </c:catAx>
      <c:valAx>
        <c:axId val="16099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7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89734"/>
        <c:axId val="73766324"/>
      </c:lineChart>
      <c:catAx>
        <c:axId val="6858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6324"/>
        <c:crossesAt val="0"/>
        <c:auto val="1"/>
        <c:lblAlgn val="ctr"/>
        <c:lblOffset val="100"/>
        <c:noMultiLvlLbl val="0"/>
      </c:catAx>
      <c:valAx>
        <c:axId val="73766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9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71100"/>
        <c:axId val="79883257"/>
      </c:lineChart>
      <c:catAx>
        <c:axId val="3907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3257"/>
        <c:crossesAt val="0"/>
        <c:auto val="1"/>
        <c:lblAlgn val="ctr"/>
        <c:lblOffset val="100"/>
        <c:noMultiLvlLbl val="0"/>
      </c:catAx>
      <c:valAx>
        <c:axId val="79883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1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3535"/>
        <c:axId val="46383814"/>
      </c:lineChart>
      <c:catAx>
        <c:axId val="9327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3814"/>
        <c:crossesAt val="0"/>
        <c:auto val="1"/>
        <c:lblAlgn val="ctr"/>
        <c:lblOffset val="100"/>
        <c:noMultiLvlLbl val="0"/>
      </c:catAx>
      <c:valAx>
        <c:axId val="46383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3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